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Аналіз фінансування районної ради на 2020 рік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 (районний бюджет)</t>
  </si>
  <si>
    <t xml:space="preserve">План на рік з урахуванням змін (районний бюджет)</t>
  </si>
  <si>
    <t xml:space="preserve">План на звітний період (районний бюджет)</t>
  </si>
  <si>
    <t xml:space="preserve">Касові видатки станом на 01.10.202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Аналіз розподілу фактичних бюджетних призначень та фінансування районної ради на 2020 рік між місцевими бюджетами району</t>
  </si>
  <si>
    <t xml:space="preserve">Відсоток у структурі фактичних бюджетних призначень станом на 1.07.2020</t>
  </si>
  <si>
    <t xml:space="preserve">Затверджений план іншої субвенції в бюджетах ОТГ району  та бюджетні призначення районного бюджету на рік </t>
  </si>
  <si>
    <t xml:space="preserve">План на рік з урахуванням змін </t>
  </si>
  <si>
    <t xml:space="preserve">План на звітний період 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0.0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1.56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63.75" hidden="false" customHeight="false" outlineLevel="0" collapsed="false">
      <c r="A6" s="5" t="s">
        <v>8</v>
      </c>
      <c r="B6" s="5" t="s">
        <v>9</v>
      </c>
      <c r="C6" s="6" t="n">
        <v>816271</v>
      </c>
      <c r="D6" s="6" t="n">
        <f aca="false">SUM(D7:D17)</f>
        <v>933323</v>
      </c>
      <c r="E6" s="6" t="n">
        <f aca="false">SUM(E7:E17)</f>
        <v>751435</v>
      </c>
      <c r="F6" s="6" t="n">
        <f aca="false">SUM(F7:F17)</f>
        <v>606767.61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8" t="n">
        <v>608681</v>
      </c>
      <c r="D7" s="8" t="n">
        <v>657647</v>
      </c>
      <c r="E7" s="8" t="n">
        <v>525117</v>
      </c>
      <c r="F7" s="8" t="n">
        <v>462677.33</v>
      </c>
    </row>
    <row r="8" customFormat="false" ht="12.75" hidden="false" customHeight="false" outlineLevel="0" collapsed="false">
      <c r="A8" s="7" t="s">
        <v>12</v>
      </c>
      <c r="B8" s="7" t="s">
        <v>13</v>
      </c>
      <c r="C8" s="8" t="n">
        <v>133910</v>
      </c>
      <c r="D8" s="8" t="n">
        <v>146681</v>
      </c>
      <c r="E8" s="8" t="n">
        <v>119259</v>
      </c>
      <c r="F8" s="8" t="n">
        <v>102057.72</v>
      </c>
    </row>
    <row r="9" customFormat="false" ht="12.75" hidden="false" customHeight="false" outlineLevel="0" collapsed="false">
      <c r="A9" s="7" t="s">
        <v>14</v>
      </c>
      <c r="B9" s="7" t="s">
        <v>15</v>
      </c>
      <c r="C9" s="8" t="n">
        <v>6800</v>
      </c>
      <c r="D9" s="8" t="n">
        <v>6800</v>
      </c>
      <c r="E9" s="8" t="n">
        <v>6800</v>
      </c>
      <c r="F9" s="8" t="n">
        <v>2832.5</v>
      </c>
    </row>
    <row r="10" customFormat="false" ht="12.75" hidden="false" customHeight="false" outlineLevel="0" collapsed="false">
      <c r="A10" s="7" t="s">
        <v>16</v>
      </c>
      <c r="B10" s="7" t="s">
        <v>17</v>
      </c>
      <c r="C10" s="8" t="n">
        <v>10765</v>
      </c>
      <c r="D10" s="8" t="n">
        <v>61765</v>
      </c>
      <c r="E10" s="8" t="n">
        <v>60181</v>
      </c>
      <c r="F10" s="8" t="n">
        <v>19527.89</v>
      </c>
    </row>
    <row r="11" customFormat="false" ht="12.75" hidden="false" customHeight="false" outlineLevel="0" collapsed="false">
      <c r="A11" s="7" t="s">
        <v>18</v>
      </c>
      <c r="B11" s="7" t="s">
        <v>19</v>
      </c>
      <c r="C11" s="8" t="n">
        <v>3000</v>
      </c>
      <c r="D11" s="8" t="n">
        <v>800</v>
      </c>
      <c r="E11" s="8" t="n">
        <v>572</v>
      </c>
      <c r="F11" s="8" t="n">
        <v>0</v>
      </c>
    </row>
    <row r="12" customFormat="false" ht="12.75" hidden="false" customHeight="false" outlineLevel="0" collapsed="false">
      <c r="A12" s="7" t="s">
        <v>20</v>
      </c>
      <c r="B12" s="7" t="s">
        <v>21</v>
      </c>
      <c r="C12" s="8" t="n">
        <v>825</v>
      </c>
      <c r="D12" s="8" t="n">
        <v>825</v>
      </c>
      <c r="E12" s="8" t="n">
        <v>690</v>
      </c>
      <c r="F12" s="8" t="n">
        <v>385.11</v>
      </c>
    </row>
    <row r="13" customFormat="false" ht="12.75" hidden="false" customHeight="false" outlineLevel="0" collapsed="false">
      <c r="A13" s="7" t="s">
        <v>22</v>
      </c>
      <c r="B13" s="7" t="s">
        <v>23</v>
      </c>
      <c r="C13" s="8" t="n">
        <v>11240</v>
      </c>
      <c r="D13" s="8" t="n">
        <v>7555</v>
      </c>
      <c r="E13" s="8" t="n">
        <v>7555</v>
      </c>
      <c r="F13" s="8" t="n">
        <v>2773.66</v>
      </c>
    </row>
    <row r="14" customFormat="false" ht="12.75" hidden="false" customHeight="false" outlineLevel="0" collapsed="false">
      <c r="A14" s="7" t="s">
        <v>24</v>
      </c>
      <c r="B14" s="7" t="s">
        <v>25</v>
      </c>
      <c r="C14" s="8" t="n">
        <v>39050</v>
      </c>
      <c r="D14" s="8" t="n">
        <v>38550</v>
      </c>
      <c r="E14" s="8" t="n">
        <v>18561</v>
      </c>
      <c r="F14" s="8" t="n">
        <v>10110.9</v>
      </c>
    </row>
    <row r="15" customFormat="false" ht="25.5" hidden="false" customHeight="false" outlineLevel="0" collapsed="false">
      <c r="A15" s="9" t="n">
        <v>2275</v>
      </c>
      <c r="B15" s="7" t="s">
        <v>26</v>
      </c>
      <c r="C15" s="8"/>
      <c r="D15" s="8" t="n">
        <v>500</v>
      </c>
      <c r="E15" s="8" t="n">
        <v>500</v>
      </c>
      <c r="F15" s="8"/>
    </row>
    <row r="16" customFormat="false" ht="38.25" hidden="false" customHeight="false" outlineLevel="0" collapsed="false">
      <c r="A16" s="9" t="n">
        <v>2282</v>
      </c>
      <c r="B16" s="7" t="s">
        <v>27</v>
      </c>
      <c r="C16" s="8"/>
      <c r="D16" s="8" t="n">
        <v>10200</v>
      </c>
      <c r="E16" s="8" t="n">
        <v>10200</v>
      </c>
      <c r="F16" s="8" t="n">
        <v>4985.5</v>
      </c>
    </row>
    <row r="17" customFormat="false" ht="12.75" hidden="false" customHeight="false" outlineLevel="0" collapsed="false">
      <c r="A17" s="7" t="s">
        <v>28</v>
      </c>
      <c r="B17" s="7" t="s">
        <v>29</v>
      </c>
      <c r="C17" s="8" t="n">
        <v>2000</v>
      </c>
      <c r="D17" s="8" t="n">
        <v>2000</v>
      </c>
      <c r="E17" s="8" t="n">
        <v>2000</v>
      </c>
      <c r="F17" s="8" t="n">
        <v>1417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</row>
    <row r="20" customFormat="false" ht="36.75" hidden="false" customHeight="true" outlineLevel="0" collapsed="false">
      <c r="A20" s="11" t="s">
        <v>30</v>
      </c>
      <c r="B20" s="11"/>
      <c r="C20" s="11"/>
      <c r="D20" s="11"/>
      <c r="E20" s="11"/>
      <c r="F20" s="11"/>
    </row>
    <row r="23" customFormat="false" ht="127.5" hidden="false" customHeight="true" outlineLevel="0" collapsed="false">
      <c r="A23" s="12" t="s">
        <v>31</v>
      </c>
      <c r="B23" s="3" t="s">
        <v>3</v>
      </c>
      <c r="C23" s="3" t="s">
        <v>32</v>
      </c>
      <c r="D23" s="3" t="s">
        <v>33</v>
      </c>
      <c r="E23" s="3" t="s">
        <v>34</v>
      </c>
      <c r="F23" s="3" t="s">
        <v>7</v>
      </c>
    </row>
    <row r="24" customFormat="false" ht="12.75" hidden="false" customHeight="false" outlineLevel="0" collapsed="false">
      <c r="A24" s="0" t="n">
        <v>25.801</v>
      </c>
      <c r="B24" s="13" t="s">
        <v>35</v>
      </c>
      <c r="C24" s="13" t="n">
        <v>106471</v>
      </c>
      <c r="D24" s="13" t="n">
        <f aca="false">183523+271412</f>
        <v>454935</v>
      </c>
      <c r="E24" s="13" t="n">
        <v>285847</v>
      </c>
      <c r="F24" s="14" t="n">
        <v>141179.61</v>
      </c>
    </row>
    <row r="25" customFormat="false" ht="12.75" hidden="false" customHeight="false" outlineLevel="0" collapsed="false">
      <c r="A25" s="0" t="n">
        <v>21.049</v>
      </c>
      <c r="B25" s="15" t="s">
        <v>36</v>
      </c>
      <c r="C25" s="15" t="n">
        <v>90000</v>
      </c>
      <c r="D25" s="15" t="n">
        <v>90000</v>
      </c>
      <c r="E25" s="15" t="n">
        <v>90000</v>
      </c>
      <c r="F25" s="16" t="n">
        <v>90000</v>
      </c>
    </row>
    <row r="26" customFormat="false" ht="12.75" hidden="false" customHeight="false" outlineLevel="0" collapsed="false">
      <c r="A26" s="0" t="n">
        <v>13.835</v>
      </c>
      <c r="B26" s="15" t="s">
        <v>37</v>
      </c>
      <c r="C26" s="15" t="n">
        <v>88725</v>
      </c>
      <c r="D26" s="15" t="n">
        <v>133088</v>
      </c>
      <c r="E26" s="15" t="n">
        <v>133088</v>
      </c>
      <c r="F26" s="16" t="n">
        <v>133088</v>
      </c>
    </row>
    <row r="27" customFormat="false" ht="12.75" hidden="false" customHeight="false" outlineLevel="0" collapsed="false">
      <c r="A27" s="0" t="n">
        <v>19.868</v>
      </c>
      <c r="B27" s="15" t="s">
        <v>38</v>
      </c>
      <c r="C27" s="15" t="n">
        <v>59150</v>
      </c>
      <c r="D27" s="15" t="n">
        <v>136150</v>
      </c>
      <c r="E27" s="15" t="n">
        <v>123350</v>
      </c>
      <c r="F27" s="16" t="n">
        <v>123350</v>
      </c>
    </row>
    <row r="28" customFormat="false" ht="13.5" hidden="false" customHeight="false" outlineLevel="0" collapsed="false">
      <c r="A28" s="0" t="n">
        <v>19.447</v>
      </c>
      <c r="B28" s="17" t="s">
        <v>39</v>
      </c>
      <c r="C28" s="17" t="n">
        <v>59150</v>
      </c>
      <c r="D28" s="17" t="n">
        <v>119150</v>
      </c>
      <c r="E28" s="17" t="n">
        <v>119150</v>
      </c>
      <c r="F28" s="18" t="n">
        <v>119150</v>
      </c>
    </row>
    <row r="29" customFormat="false" ht="13.5" hidden="false" customHeight="false" outlineLevel="0" collapsed="false">
      <c r="A29" s="0" t="n">
        <f aca="false">SUM(A24:A28)</f>
        <v>100</v>
      </c>
      <c r="B29" s="19" t="s">
        <v>40</v>
      </c>
      <c r="C29" s="20" t="n">
        <f aca="false">SUM(C24:C28)</f>
        <v>403496</v>
      </c>
      <c r="D29" s="20" t="n">
        <f aca="false">SUM(D24:D28)</f>
        <v>933323</v>
      </c>
      <c r="E29" s="21" t="n">
        <f aca="false">SUM(E24:E28)</f>
        <v>751435</v>
      </c>
      <c r="F29" s="22" t="n">
        <f aca="false">SUM(F24:F28)</f>
        <v>606767.61</v>
      </c>
      <c r="G29" s="23"/>
    </row>
  </sheetData>
  <mergeCells count="3">
    <mergeCell ref="A2:F2"/>
    <mergeCell ref="A3:F3"/>
    <mergeCell ref="A20:F20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07-24T08:44:41Z</cp:lastPrinted>
  <dcterms:modified xsi:type="dcterms:W3CDTF">2020-10-09T09:06:46Z</dcterms:modified>
  <cp:revision>0</cp:revision>
  <dc:subject/>
  <dc:title/>
</cp:coreProperties>
</file>